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P122130" sheetId="1" state="visible" r:id="rId2"/>
  </sheets>
  <definedNames>
    <definedName function="false" hidden="false" localSheetId="0" name="_xlnm.Print_Area" vbProcedure="false">SP122130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75">
  <si>
    <t xml:space="preserve">Board of Directors</t>
  </si>
  <si>
    <t xml:space="preserve">أعضاء مجلس الإدارة </t>
  </si>
  <si>
    <t xml:space="preserve">ASHARQ ALARABI INSURANCE</t>
  </si>
  <si>
    <t xml:space="preserve">الشرق العربي للتأمين</t>
  </si>
  <si>
    <t xml:space="preserve">Omar Alayyan \ Chairman</t>
  </si>
  <si>
    <r>
      <rPr>
        <sz val="10"/>
        <rFont val="Noto Sans Devanagari"/>
        <family val="2"/>
      </rPr>
      <t xml:space="preserve">عمر حمدي علي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96</t>
  </si>
  <si>
    <t xml:space="preserve">تاريخ التأسيس  </t>
  </si>
  <si>
    <t xml:space="preserve">Arab Trading&amp;Land Transport\Vice</t>
  </si>
  <si>
    <r>
      <rPr>
        <sz val="9"/>
        <rFont val="Noto Sans Devanagari"/>
        <family val="2"/>
      </rPr>
      <t xml:space="preserve">شركة العرب للنقل البري</t>
    </r>
    <r>
      <rPr>
        <sz val="9"/>
        <rFont val="Arabic Transparent"/>
        <family val="0"/>
        <charset val="178"/>
      </rPr>
      <t xml:space="preserve">/</t>
    </r>
    <r>
      <rPr>
        <sz val="9"/>
        <rFont val="Noto Sans Devanagari"/>
        <family val="2"/>
      </rPr>
      <t xml:space="preserve">النائب</t>
    </r>
  </si>
  <si>
    <t xml:space="preserve">  Address                </t>
  </si>
  <si>
    <t xml:space="preserve">North Marka - Omar Alayyan Building</t>
  </si>
  <si>
    <t xml:space="preserve">ماركا الشمالية- بناية عمر عليان</t>
  </si>
  <si>
    <t xml:space="preserve">العنوان  </t>
  </si>
  <si>
    <t xml:space="preserve">Arafat &amp; Imad Al-Jabali Co</t>
  </si>
  <si>
    <t xml:space="preserve">شركة عرفات و عماد الجبالي</t>
  </si>
  <si>
    <t xml:space="preserve">  Telephone         </t>
  </si>
  <si>
    <t xml:space="preserve">(4890891)</t>
  </si>
  <si>
    <t xml:space="preserve">تلفون  </t>
  </si>
  <si>
    <t xml:space="preserve">Dr. Mashhour Tadrous</t>
  </si>
  <si>
    <t xml:space="preserve">مشهور تادرس</t>
  </si>
  <si>
    <t xml:space="preserve">  P.O.Box              </t>
  </si>
  <si>
    <t xml:space="preserve">(213590) Amman 11121</t>
  </si>
  <si>
    <t xml:space="preserve"> َ (213590) عمان 1112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Mousa Yaseen</t>
  </si>
  <si>
    <t xml:space="preserve">موسى ياسين</t>
  </si>
  <si>
    <t xml:space="preserve">  E-Mail</t>
  </si>
  <si>
    <t xml:space="preserve">(-)</t>
  </si>
  <si>
    <t xml:space="preserve">البريد الالكتروني  </t>
  </si>
  <si>
    <t xml:space="preserve">Hashem Alayyan</t>
  </si>
  <si>
    <t xml:space="preserve">هاشم عليان</t>
  </si>
  <si>
    <t xml:space="preserve">  Fax                      </t>
  </si>
  <si>
    <t xml:space="preserve">(4893542)</t>
  </si>
  <si>
    <t xml:space="preserve">فاكس  </t>
  </si>
  <si>
    <t xml:space="preserve">Ibrahim Abu Nahleh</t>
  </si>
  <si>
    <t xml:space="preserve">ابراهيم ابو نحله</t>
  </si>
  <si>
    <t xml:space="preserve">  No. of Branches </t>
  </si>
  <si>
    <t xml:space="preserve">(3)</t>
  </si>
  <si>
    <t xml:space="preserve">عدد الفروع  </t>
  </si>
  <si>
    <t xml:space="preserve">Abdel Hafiz Al-Fakhouri</t>
  </si>
  <si>
    <t xml:space="preserve">عبد الحفيظ الفاخوري</t>
  </si>
  <si>
    <t xml:space="preserve">Ja'afar Abu Al-Ragheb</t>
  </si>
  <si>
    <t xml:space="preserve">جعفر ابو الراغب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Hussein Aref Al-Otaibi</t>
  </si>
  <si>
    <t xml:space="preserve">حسن عارف العتيب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insurance business , marine - fire - motore cars -</t>
  </si>
  <si>
    <r>
      <rPr>
        <sz val="10"/>
        <rFont val="Noto Sans Devanagari"/>
        <family val="2"/>
      </rPr>
      <t xml:space="preserve">كافة أنواع التأمين باستثناء الحياة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بحري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حريق </t>
    </r>
    <r>
      <rPr>
        <sz val="10"/>
        <rFont val="Arabic Transparent"/>
        <family val="0"/>
        <charset val="178"/>
      </rPr>
      <t xml:space="preserve">-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general accidents</t>
  </si>
  <si>
    <r>
      <rPr>
        <sz val="10"/>
        <rFont val="Noto Sans Devanagari"/>
        <family val="2"/>
      </rPr>
      <t xml:space="preserve">سيارات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تأمينات عامة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Omar Alayyan</t>
  </si>
  <si>
    <t xml:space="preserve">عمر عليان</t>
  </si>
  <si>
    <t xml:space="preserve">-1</t>
  </si>
  <si>
    <t xml:space="preserve">اردنيون</t>
  </si>
  <si>
    <t xml:space="preserve">2-</t>
  </si>
  <si>
    <t xml:space="preserve">-2</t>
  </si>
  <si>
    <t xml:space="preserve">3-</t>
  </si>
  <si>
    <t xml:space="preserve">Shamrock Reinsurance Co.</t>
  </si>
  <si>
    <t xml:space="preserve">شركة شامروك الفرنسية</t>
  </si>
  <si>
    <t xml:space="preserve">-3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-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t xml:space="preserve">*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r>
      <rPr>
        <sz val="18"/>
        <rFont val="Noto Sans Devanagari"/>
        <family val="2"/>
      </rPr>
      <t xml:space="preserve">الرجاء تزويدنا بتفاصيل ايرادات فروع التأمين لعام </t>
    </r>
    <r>
      <rPr>
        <sz val="18"/>
        <rFont val="Akhbar MT"/>
        <family val="0"/>
        <charset val="178"/>
      </rPr>
      <t xml:space="preserve">1998 </t>
    </r>
    <r>
      <rPr>
        <sz val="18"/>
        <rFont val="Noto Sans Devanagari"/>
        <family val="2"/>
      </rPr>
      <t xml:space="preserve">لتضمينها في الدليل</t>
    </r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  <numFmt numFmtId="174" formatCode="#,##0\);[RED]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1"/>
    </font>
    <font>
      <sz val="9"/>
      <name val="Noto Sans Devanagari"/>
      <family val="2"/>
    </font>
    <font>
      <sz val="9"/>
      <name val="Arabic Transparent"/>
      <family val="0"/>
      <charset val="178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8"/>
      <name val="Noto Sans Devanagari"/>
      <family val="2"/>
    </font>
    <font>
      <sz val="18"/>
      <name val="Akhbar M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8996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04520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3004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556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8109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21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871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4272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9796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201480" y="985320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680</xdr:rowOff>
    </xdr:to>
    <xdr:sp>
      <xdr:nvSpPr>
        <xdr:cNvPr id="11" name="Text 13"/>
        <xdr:cNvSpPr/>
      </xdr:nvSpPr>
      <xdr:spPr>
        <a:xfrm>
          <a:off x="21201480" y="1112940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5280</xdr:colOff>
      <xdr:row>42</xdr:row>
      <xdr:rowOff>220680</xdr:rowOff>
    </xdr:to>
    <xdr:sp>
      <xdr:nvSpPr>
        <xdr:cNvPr id="13" name="Text 25"/>
        <xdr:cNvSpPr/>
      </xdr:nvSpPr>
      <xdr:spPr>
        <a:xfrm>
          <a:off x="12838680" y="806616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87120"/>
          <a:ext cx="2260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5320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10844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63680"/>
          <a:ext cx="2415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7928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618920"/>
          <a:ext cx="2753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5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6368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61892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846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3988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9512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503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40596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6120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91644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7168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54640"/>
          <a:ext cx="19965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201480" y="1368216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21360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6920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2444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42" name="Text 72"/>
        <xdr:cNvSpPr/>
      </xdr:nvSpPr>
      <xdr:spPr>
        <a:xfrm>
          <a:off x="1283868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8464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360800" y="972000"/>
          <a:ext cx="156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90476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680</xdr:rowOff>
    </xdr:to>
    <xdr:sp>
      <xdr:nvSpPr>
        <xdr:cNvPr id="66" name="Text 116"/>
        <xdr:cNvSpPr/>
      </xdr:nvSpPr>
      <xdr:spPr>
        <a:xfrm>
          <a:off x="21201480" y="806616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8564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1084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3740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680</xdr:rowOff>
    </xdr:to>
    <xdr:sp>
      <xdr:nvSpPr>
        <xdr:cNvPr id="70" name="Text 120"/>
        <xdr:cNvSpPr/>
      </xdr:nvSpPr>
      <xdr:spPr>
        <a:xfrm>
          <a:off x="21201480" y="1419264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4788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70312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6736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Q52" colorId="64" zoomScale="100" zoomScaleNormal="100" zoomScalePageLayoutView="100" workbookViewId="0">
      <selection pane="topLeft" activeCell="R63" activeCellId="0" sqref="R6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8" t="s">
        <v>9</v>
      </c>
      <c r="C3" s="11"/>
      <c r="D3" s="11"/>
      <c r="E3" s="19" t="s">
        <v>10</v>
      </c>
      <c r="F3" s="0"/>
      <c r="G3" s="13" t="s">
        <v>11</v>
      </c>
      <c r="H3" s="15"/>
      <c r="I3" s="20" t="s">
        <v>12</v>
      </c>
      <c r="J3" s="15"/>
      <c r="K3" s="15"/>
      <c r="L3" s="15"/>
      <c r="M3" s="15"/>
      <c r="N3" s="21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2" t="s">
        <v>18</v>
      </c>
      <c r="J4" s="15"/>
      <c r="K4" s="15"/>
      <c r="L4" s="15"/>
      <c r="M4" s="15"/>
      <c r="N4" s="21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3" t="s">
        <v>23</v>
      </c>
      <c r="J5" s="15"/>
      <c r="K5" s="15"/>
      <c r="L5" s="15"/>
      <c r="M5" s="15"/>
      <c r="N5" s="21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3" t="s">
        <v>29</v>
      </c>
      <c r="J6" s="15"/>
      <c r="K6" s="15"/>
      <c r="L6" s="15"/>
      <c r="M6" s="15"/>
      <c r="N6" s="21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3" t="s">
        <v>34</v>
      </c>
      <c r="J7" s="15"/>
      <c r="K7" s="15"/>
      <c r="L7" s="15"/>
      <c r="M7" s="15"/>
      <c r="N7" s="21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4" t="s">
        <v>38</v>
      </c>
      <c r="H8" s="25"/>
      <c r="I8" s="26" t="s">
        <v>39</v>
      </c>
      <c r="J8" s="25"/>
      <c r="K8" s="27" t="s">
        <v>29</v>
      </c>
      <c r="L8" s="25"/>
      <c r="M8" s="28" t="s">
        <v>29</v>
      </c>
      <c r="N8" s="29" t="s">
        <v>39</v>
      </c>
      <c r="O8" s="30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4" t="s">
        <v>49</v>
      </c>
      <c r="H11" s="25"/>
      <c r="I11" s="38" t="s">
        <v>50</v>
      </c>
      <c r="J11" s="25"/>
      <c r="K11" s="25"/>
      <c r="L11" s="25"/>
      <c r="M11" s="39"/>
      <c r="N11" s="40" t="s">
        <v>51</v>
      </c>
      <c r="O11" s="30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3" t="s">
        <v>53</v>
      </c>
      <c r="H13" s="33"/>
      <c r="I13" s="33"/>
      <c r="J13" s="33"/>
      <c r="K13" s="33"/>
      <c r="L13" s="33"/>
      <c r="M13" s="33"/>
      <c r="N13" s="33"/>
      <c r="O13" s="44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5" t="s">
        <v>55</v>
      </c>
      <c r="H14" s="15"/>
      <c r="I14" s="15"/>
      <c r="J14" s="15"/>
      <c r="K14" s="15"/>
      <c r="L14" s="15"/>
      <c r="M14" s="15"/>
      <c r="N14" s="15"/>
      <c r="O14" s="46" t="s">
        <v>56</v>
      </c>
    </row>
    <row r="15" customFormat="false" ht="16.5" hidden="false" customHeight="false" outlineLevel="0" collapsed="false">
      <c r="B15" s="47" t="s">
        <v>57</v>
      </c>
      <c r="C15" s="48"/>
      <c r="D15" s="35"/>
      <c r="E15" s="49" t="s">
        <v>58</v>
      </c>
      <c r="F15" s="0"/>
      <c r="G15" s="45" t="s">
        <v>59</v>
      </c>
      <c r="H15" s="15"/>
      <c r="I15" s="15"/>
      <c r="J15" s="15"/>
      <c r="K15" s="15"/>
      <c r="L15" s="15"/>
      <c r="M15" s="15"/>
      <c r="N15" s="15"/>
      <c r="O15" s="46" t="s">
        <v>60</v>
      </c>
    </row>
    <row r="16" customFormat="false" ht="13.5" hidden="false" customHeight="false" outlineLevel="0" collapsed="false">
      <c r="B16" s="50" t="s">
        <v>31</v>
      </c>
      <c r="C16" s="0"/>
      <c r="D16" s="11"/>
      <c r="E16" s="12" t="s">
        <v>32</v>
      </c>
      <c r="F16" s="0"/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3.5" hidden="false" customHeight="false" outlineLevel="0" collapsed="false">
      <c r="B17" s="32" t="s">
        <v>61</v>
      </c>
      <c r="C17" s="35"/>
      <c r="D17" s="33"/>
      <c r="E17" s="51" t="s">
        <v>62</v>
      </c>
      <c r="F17" s="0"/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2" t="n">
        <v>36891</v>
      </c>
      <c r="C18" s="25"/>
      <c r="D18" s="53"/>
      <c r="E18" s="54" t="n">
        <v>36891</v>
      </c>
      <c r="F18" s="0"/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4.25" hidden="false" customHeight="false" outlineLevel="0" collapsed="false">
      <c r="B20" s="57" t="s">
        <v>63</v>
      </c>
      <c r="C20" s="57"/>
      <c r="D20" s="57"/>
      <c r="E20" s="57"/>
      <c r="F20" s="57" t="s">
        <v>64</v>
      </c>
      <c r="G20" s="57"/>
      <c r="H20" s="57"/>
      <c r="I20" s="57"/>
      <c r="J20" s="57" t="s">
        <v>65</v>
      </c>
      <c r="K20" s="57"/>
      <c r="L20" s="57"/>
      <c r="M20" s="57"/>
      <c r="N20" s="58"/>
      <c r="O20" s="59"/>
    </row>
    <row r="21" customFormat="false" ht="13.5" hidden="false" customHeight="false" outlineLevel="0" collapsed="false">
      <c r="B21" s="60" t="s">
        <v>66</v>
      </c>
      <c r="C21" s="60" t="s">
        <v>67</v>
      </c>
      <c r="D21" s="60" t="s">
        <v>68</v>
      </c>
      <c r="E21" s="60" t="s">
        <v>69</v>
      </c>
      <c r="F21" s="60" t="s">
        <v>66</v>
      </c>
      <c r="G21" s="60" t="s">
        <v>67</v>
      </c>
      <c r="H21" s="60" t="s">
        <v>68</v>
      </c>
      <c r="I21" s="60" t="s">
        <v>69</v>
      </c>
      <c r="J21" s="60" t="s">
        <v>66</v>
      </c>
      <c r="K21" s="60" t="s">
        <v>67</v>
      </c>
      <c r="L21" s="60" t="s">
        <v>68</v>
      </c>
      <c r="M21" s="60" t="s">
        <v>69</v>
      </c>
      <c r="N21" s="61"/>
      <c r="O21" s="62"/>
    </row>
    <row r="22" customFormat="false" ht="13.5" hidden="false" customHeight="false" outlineLevel="0" collapsed="false">
      <c r="B22" s="63" t="s">
        <v>70</v>
      </c>
      <c r="C22" s="64" t="s">
        <v>71</v>
      </c>
      <c r="D22" s="64" t="s">
        <v>72</v>
      </c>
      <c r="E22" s="64" t="s">
        <v>73</v>
      </c>
      <c r="F22" s="63" t="s">
        <v>70</v>
      </c>
      <c r="G22" s="64" t="s">
        <v>71</v>
      </c>
      <c r="H22" s="64" t="s">
        <v>72</v>
      </c>
      <c r="I22" s="64" t="s">
        <v>73</v>
      </c>
      <c r="J22" s="63" t="s">
        <v>70</v>
      </c>
      <c r="K22" s="64" t="s">
        <v>71</v>
      </c>
      <c r="L22" s="64" t="s">
        <v>72</v>
      </c>
      <c r="M22" s="64" t="s">
        <v>73</v>
      </c>
      <c r="N22" s="61"/>
      <c r="O22" s="62"/>
    </row>
    <row r="23" customFormat="false" ht="13.5" hidden="false" customHeight="false" outlineLevel="0" collapsed="false">
      <c r="B23" s="65" t="n">
        <f aca="false">SUM(C23:E23)</f>
        <v>80.25</v>
      </c>
      <c r="C23" s="65" t="n">
        <f aca="false">+G23*100/$F$28</f>
        <v>0</v>
      </c>
      <c r="D23" s="65" t="n">
        <f aca="false">+H23*100/$F$28</f>
        <v>0</v>
      </c>
      <c r="E23" s="65" t="n">
        <f aca="false">+I23*100/$F$28</f>
        <v>80.25</v>
      </c>
      <c r="F23" s="66" t="n">
        <f aca="false">SUM(G23:I23)</f>
        <v>1605000</v>
      </c>
      <c r="G23" s="66" t="n">
        <v>0</v>
      </c>
      <c r="H23" s="66" t="n">
        <v>0</v>
      </c>
      <c r="I23" s="66" t="n">
        <v>1605000</v>
      </c>
      <c r="J23" s="66" t="n">
        <f aca="false">SUM(K23:M23)</f>
        <v>94</v>
      </c>
      <c r="K23" s="66" t="n">
        <v>0</v>
      </c>
      <c r="L23" s="66" t="n">
        <v>0</v>
      </c>
      <c r="M23" s="66" t="n">
        <v>94</v>
      </c>
      <c r="N23" s="67" t="s">
        <v>74</v>
      </c>
      <c r="O23" s="68" t="s">
        <v>75</v>
      </c>
    </row>
    <row r="24" customFormat="false" ht="13.5" hidden="false" customHeight="false" outlineLevel="0" collapsed="false">
      <c r="B24" s="65" t="n">
        <f aca="false">SUM(C24:E24)</f>
        <v>19.75</v>
      </c>
      <c r="C24" s="65" t="n">
        <f aca="false">+G24*100/$F$28</f>
        <v>10</v>
      </c>
      <c r="D24" s="65" t="n">
        <f aca="false">+H24*100/$F$28</f>
        <v>0</v>
      </c>
      <c r="E24" s="65" t="n">
        <f aca="false">+I24*100/$F$28</f>
        <v>9.75</v>
      </c>
      <c r="F24" s="66" t="n">
        <f aca="false">SUM(G24:I24)</f>
        <v>395000</v>
      </c>
      <c r="G24" s="66" t="n">
        <v>200000</v>
      </c>
      <c r="H24" s="66" t="n">
        <v>0</v>
      </c>
      <c r="I24" s="66" t="n">
        <v>195000</v>
      </c>
      <c r="J24" s="66" t="n">
        <f aca="false">SUM(K24:M24)</f>
        <v>9</v>
      </c>
      <c r="K24" s="66" t="n">
        <v>1</v>
      </c>
      <c r="L24" s="66" t="n">
        <v>0</v>
      </c>
      <c r="M24" s="66" t="n">
        <v>8</v>
      </c>
      <c r="N24" s="67" t="s">
        <v>76</v>
      </c>
      <c r="O24" s="68" t="s">
        <v>77</v>
      </c>
    </row>
    <row r="25" customFormat="false" ht="13.5" hidden="false" customHeight="false" outlineLevel="0" collapsed="false">
      <c r="B25" s="65" t="n">
        <f aca="false">SUM(C25:E25)</f>
        <v>0</v>
      </c>
      <c r="C25" s="65" t="n">
        <f aca="false">+G25*100/$F$28</f>
        <v>0</v>
      </c>
      <c r="D25" s="65" t="n">
        <f aca="false">+H25*100/$F$28</f>
        <v>0</v>
      </c>
      <c r="E25" s="65" t="n">
        <f aca="false">+I25*100/$F$28</f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7" t="s">
        <v>78</v>
      </c>
      <c r="O25" s="68" t="s">
        <v>79</v>
      </c>
    </row>
    <row r="26" customFormat="false" ht="13.5" hidden="false" customHeight="false" outlineLevel="0" collapsed="false">
      <c r="B26" s="65" t="n">
        <f aca="false">SUM(C26:E26)</f>
        <v>0</v>
      </c>
      <c r="C26" s="65" t="n">
        <f aca="false">+G26*100/$F$28</f>
        <v>0</v>
      </c>
      <c r="D26" s="65" t="n">
        <f aca="false">+H26*100/$F$28</f>
        <v>0</v>
      </c>
      <c r="E26" s="65" t="n">
        <f aca="false">+I26*100/$F$28</f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0</v>
      </c>
      <c r="O26" s="68" t="s">
        <v>81</v>
      </c>
    </row>
    <row r="27" customFormat="false" ht="13.5" hidden="false" customHeight="false" outlineLevel="0" collapsed="false">
      <c r="B27" s="65" t="n">
        <f aca="false">SUM(C27:E27)</f>
        <v>0</v>
      </c>
      <c r="C27" s="65" t="n">
        <f aca="false">+G27*100/$F$28</f>
        <v>0</v>
      </c>
      <c r="D27" s="65" t="n">
        <f aca="false">+H27*100/$F$28</f>
        <v>0</v>
      </c>
      <c r="E27" s="65" t="n">
        <f aca="false">+I27*100/$F$28</f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82</v>
      </c>
      <c r="O27" s="68" t="s">
        <v>83</v>
      </c>
    </row>
    <row r="28" customFormat="false" ht="13.5" hidden="false" customHeight="false" outlineLevel="0" collapsed="false">
      <c r="B28" s="69" t="n">
        <f aca="false">SUM(B23:B27)</f>
        <v>100</v>
      </c>
      <c r="C28" s="69" t="n">
        <f aca="false">SUM(C23:C27)</f>
        <v>10</v>
      </c>
      <c r="D28" s="69" t="n">
        <f aca="false">SUM(D23:D27)</f>
        <v>0</v>
      </c>
      <c r="E28" s="69" t="n">
        <f aca="false">SUM(E23:E27)</f>
        <v>90</v>
      </c>
      <c r="F28" s="70" t="n">
        <f aca="false">SUM(F23:F27)</f>
        <v>2000000</v>
      </c>
      <c r="G28" s="70" t="n">
        <f aca="false">SUM(G23:G27)</f>
        <v>200000</v>
      </c>
      <c r="H28" s="70" t="n">
        <v>0</v>
      </c>
      <c r="I28" s="70" t="n">
        <f aca="false">SUM(I23:I27)</f>
        <v>1800000</v>
      </c>
      <c r="J28" s="70" t="n">
        <f aca="false">SUM(J23:J27)</f>
        <v>103</v>
      </c>
      <c r="K28" s="70" t="n">
        <f aca="false">SUM(K23:K27)</f>
        <v>1</v>
      </c>
      <c r="L28" s="70" t="n">
        <v>0</v>
      </c>
      <c r="M28" s="70" t="n">
        <f aca="false">SUM(M23:M27)</f>
        <v>102</v>
      </c>
      <c r="N28" s="67" t="s">
        <v>70</v>
      </c>
      <c r="O28" s="68" t="s">
        <v>84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1" t="s">
        <v>85</v>
      </c>
      <c r="C30" s="71"/>
      <c r="D30" s="71"/>
      <c r="E30" s="71"/>
      <c r="F30" s="0"/>
      <c r="G30" s="72" t="s">
        <v>86</v>
      </c>
      <c r="H30" s="73" t="s">
        <v>87</v>
      </c>
      <c r="I30" s="33"/>
      <c r="J30" s="74"/>
      <c r="K30" s="75" t="s">
        <v>88</v>
      </c>
      <c r="L30" s="75"/>
      <c r="M30" s="71" t="s">
        <v>89</v>
      </c>
      <c r="N30" s="71"/>
      <c r="O30" s="76" t="s">
        <v>90</v>
      </c>
    </row>
    <row r="31" customFormat="false" ht="13.5" hidden="false" customHeight="false" outlineLevel="0" collapsed="false">
      <c r="B31" s="77" t="s">
        <v>91</v>
      </c>
      <c r="C31" s="77"/>
      <c r="D31" s="77"/>
      <c r="E31" s="77"/>
      <c r="F31" s="0"/>
      <c r="G31" s="78"/>
      <c r="H31" s="79" t="s">
        <v>92</v>
      </c>
      <c r="I31" s="25"/>
      <c r="J31" s="80"/>
      <c r="K31" s="81" t="s">
        <v>93</v>
      </c>
      <c r="L31" s="81"/>
      <c r="M31" s="82" t="s">
        <v>94</v>
      </c>
      <c r="N31" s="82"/>
      <c r="O31" s="78"/>
      <c r="R31" s="83"/>
    </row>
    <row r="32" customFormat="false" ht="13.5" hidden="false" customHeight="false" outlineLevel="0" collapsed="false">
      <c r="B32" s="84" t="s">
        <v>95</v>
      </c>
      <c r="C32" s="85" t="s">
        <v>96</v>
      </c>
      <c r="D32" s="85" t="s">
        <v>97</v>
      </c>
      <c r="E32" s="86"/>
      <c r="F32" s="0"/>
      <c r="G32" s="87" t="s">
        <v>98</v>
      </c>
      <c r="H32" s="88" t="s">
        <v>99</v>
      </c>
      <c r="I32" s="15"/>
      <c r="J32" s="0"/>
      <c r="K32" s="89" t="n">
        <v>25</v>
      </c>
      <c r="L32" s="89"/>
      <c r="M32" s="90"/>
      <c r="N32" s="91" t="s">
        <v>100</v>
      </c>
      <c r="O32" s="87" t="s">
        <v>101</v>
      </c>
    </row>
    <row r="33" customFormat="false" ht="13.5" hidden="false" customHeight="false" outlineLevel="0" collapsed="false">
      <c r="B33" s="92"/>
      <c r="C33" s="92"/>
      <c r="D33" s="92"/>
      <c r="E33" s="93" t="s">
        <v>102</v>
      </c>
      <c r="F33" s="0"/>
      <c r="G33" s="87" t="s">
        <v>103</v>
      </c>
      <c r="H33" s="88" t="s">
        <v>41</v>
      </c>
      <c r="I33" s="15"/>
      <c r="J33" s="0"/>
      <c r="K33" s="94" t="n">
        <v>10</v>
      </c>
      <c r="L33" s="94"/>
      <c r="M33" s="90"/>
      <c r="N33" s="91" t="s">
        <v>42</v>
      </c>
      <c r="O33" s="87" t="s">
        <v>104</v>
      </c>
    </row>
    <row r="34" customFormat="false" ht="13.5" hidden="false" customHeight="false" outlineLevel="0" collapsed="false">
      <c r="B34" s="95" t="n">
        <v>43</v>
      </c>
      <c r="C34" s="95" t="n">
        <v>9</v>
      </c>
      <c r="D34" s="95" t="n">
        <v>34</v>
      </c>
      <c r="E34" s="96" t="s">
        <v>73</v>
      </c>
      <c r="F34" s="0"/>
      <c r="G34" s="87" t="s">
        <v>105</v>
      </c>
      <c r="H34" s="88" t="s">
        <v>106</v>
      </c>
      <c r="I34" s="15"/>
      <c r="J34" s="0"/>
      <c r="K34" s="94" t="n">
        <v>10</v>
      </c>
      <c r="L34" s="94"/>
      <c r="M34" s="90"/>
      <c r="N34" s="91" t="s">
        <v>107</v>
      </c>
      <c r="O34" s="87" t="s">
        <v>108</v>
      </c>
    </row>
    <row r="35" customFormat="false" ht="16.5" hidden="false" customHeight="true" outlineLevel="0" collapsed="false">
      <c r="B35" s="92"/>
      <c r="C35" s="92"/>
      <c r="D35" s="92"/>
      <c r="E35" s="97" t="s">
        <v>109</v>
      </c>
      <c r="F35" s="0"/>
      <c r="G35" s="87"/>
      <c r="H35" s="88"/>
      <c r="I35" s="15"/>
      <c r="J35" s="0"/>
      <c r="K35" s="94"/>
      <c r="L35" s="94"/>
      <c r="M35" s="90"/>
      <c r="N35" s="98"/>
      <c r="O35" s="87"/>
    </row>
    <row r="36" customFormat="false" ht="16.5" hidden="false" customHeight="true" outlineLevel="0" collapsed="false">
      <c r="B36" s="95" t="s">
        <v>110</v>
      </c>
      <c r="C36" s="95" t="s">
        <v>110</v>
      </c>
      <c r="D36" s="95" t="s">
        <v>110</v>
      </c>
      <c r="E36" s="99" t="s">
        <v>111</v>
      </c>
      <c r="F36" s="15"/>
      <c r="G36" s="100"/>
      <c r="H36" s="101"/>
      <c r="I36" s="25"/>
      <c r="J36" s="25"/>
      <c r="K36" s="102"/>
      <c r="L36" s="102"/>
      <c r="M36" s="103"/>
      <c r="N36" s="104"/>
      <c r="O36" s="100"/>
    </row>
    <row r="37" customFormat="false" ht="20.1" hidden="false" customHeight="true" outlineLevel="0" collapsed="false">
      <c r="J37" s="0"/>
      <c r="K37" s="0"/>
      <c r="L37" s="0"/>
      <c r="M37" s="0"/>
      <c r="P37" s="105" t="n">
        <v>1998</v>
      </c>
      <c r="Q37" s="105" t="n">
        <v>1997</v>
      </c>
      <c r="R37" s="106" t="s">
        <v>112</v>
      </c>
      <c r="S37" s="107"/>
      <c r="T37" s="108" t="n">
        <v>1998</v>
      </c>
      <c r="U37" s="108" t="n">
        <v>1997</v>
      </c>
      <c r="V37" s="108" t="n">
        <v>1996</v>
      </c>
      <c r="W37" s="108" t="n">
        <v>1995</v>
      </c>
      <c r="X37" s="108" t="n">
        <v>1994</v>
      </c>
      <c r="Y37" s="109" t="s">
        <v>113</v>
      </c>
      <c r="Z37" s="110" t="s">
        <v>114</v>
      </c>
    </row>
    <row r="38" customFormat="false" ht="20.1" hidden="false" customHeight="true" outlineLevel="0" collapsed="false">
      <c r="P38" s="111" t="n">
        <v>0</v>
      </c>
      <c r="Q38" s="111" t="s">
        <v>115</v>
      </c>
      <c r="R38" s="112" t="s">
        <v>116</v>
      </c>
      <c r="S38" s="107"/>
      <c r="T38" s="113" t="n">
        <v>1</v>
      </c>
      <c r="U38" s="113" t="s">
        <v>115</v>
      </c>
      <c r="V38" s="113" t="s">
        <v>115</v>
      </c>
      <c r="W38" s="113" t="s">
        <v>115</v>
      </c>
      <c r="X38" s="113" t="s">
        <v>115</v>
      </c>
      <c r="Y38" s="114"/>
      <c r="Z38" s="115" t="s">
        <v>117</v>
      </c>
    </row>
    <row r="39" customFormat="false" ht="20.1" hidden="false" customHeight="true" outlineLevel="0" collapsed="false">
      <c r="P39" s="111" t="s">
        <v>115</v>
      </c>
      <c r="Q39" s="111" t="s">
        <v>115</v>
      </c>
      <c r="R39" s="116" t="s">
        <v>118</v>
      </c>
      <c r="S39" s="107"/>
      <c r="T39" s="113" t="s">
        <v>115</v>
      </c>
      <c r="U39" s="113" t="s">
        <v>115</v>
      </c>
      <c r="V39" s="113" t="s">
        <v>115</v>
      </c>
      <c r="W39" s="113" t="s">
        <v>115</v>
      </c>
      <c r="X39" s="113" t="s">
        <v>115</v>
      </c>
      <c r="Y39" s="114"/>
      <c r="Z39" s="115" t="s">
        <v>119</v>
      </c>
    </row>
    <row r="40" customFormat="false" ht="20.1" hidden="false" customHeight="true" outlineLevel="0" collapsed="false">
      <c r="P40" s="111" t="s">
        <v>115</v>
      </c>
      <c r="Q40" s="111" t="s">
        <v>115</v>
      </c>
      <c r="R40" s="116" t="s">
        <v>120</v>
      </c>
      <c r="S40" s="107"/>
      <c r="T40" s="113" t="n">
        <v>0.454</v>
      </c>
      <c r="U40" s="113" t="s">
        <v>115</v>
      </c>
      <c r="V40" s="113" t="s">
        <v>115</v>
      </c>
      <c r="W40" s="113" t="s">
        <v>115</v>
      </c>
      <c r="X40" s="113" t="s">
        <v>115</v>
      </c>
      <c r="Y40" s="114"/>
      <c r="Z40" s="115" t="s">
        <v>121</v>
      </c>
    </row>
    <row r="41" customFormat="false" ht="20.1" hidden="false" customHeight="true" outlineLevel="0" collapsed="false">
      <c r="P41" s="111" t="s">
        <v>115</v>
      </c>
      <c r="Q41" s="111" t="s">
        <v>115</v>
      </c>
      <c r="R41" s="117" t="s">
        <v>122</v>
      </c>
      <c r="S41" s="107"/>
      <c r="T41" s="118" t="n">
        <v>2000000</v>
      </c>
      <c r="U41" s="113" t="s">
        <v>115</v>
      </c>
      <c r="V41" s="113" t="s">
        <v>115</v>
      </c>
      <c r="W41" s="113" t="s">
        <v>115</v>
      </c>
      <c r="X41" s="113" t="s">
        <v>115</v>
      </c>
      <c r="Y41" s="114"/>
      <c r="Z41" s="115" t="s">
        <v>123</v>
      </c>
    </row>
    <row r="42" customFormat="false" ht="20.1" hidden="false" customHeight="true" outlineLevel="0" collapsed="false">
      <c r="P42" s="111" t="s">
        <v>115</v>
      </c>
      <c r="Q42" s="111" t="s">
        <v>115</v>
      </c>
      <c r="R42" s="119" t="s">
        <v>124</v>
      </c>
      <c r="S42" s="107"/>
      <c r="T42" s="118" t="n">
        <v>0</v>
      </c>
      <c r="U42" s="113" t="s">
        <v>115</v>
      </c>
      <c r="V42" s="113" t="s">
        <v>115</v>
      </c>
      <c r="W42" s="113" t="s">
        <v>115</v>
      </c>
      <c r="X42" s="113" t="s">
        <v>115</v>
      </c>
      <c r="Y42" s="114"/>
      <c r="Z42" s="115" t="s">
        <v>125</v>
      </c>
    </row>
    <row r="43" customFormat="false" ht="20.1" hidden="false" customHeight="true" outlineLevel="0" collapsed="false">
      <c r="P43" s="120" t="s">
        <v>115</v>
      </c>
      <c r="Q43" s="111" t="s">
        <v>115</v>
      </c>
      <c r="R43" s="121" t="s">
        <v>126</v>
      </c>
      <c r="S43" s="107"/>
      <c r="T43" s="118" t="n">
        <v>0</v>
      </c>
      <c r="U43" s="113" t="s">
        <v>115</v>
      </c>
      <c r="V43" s="113" t="s">
        <v>115</v>
      </c>
      <c r="W43" s="113" t="s">
        <v>115</v>
      </c>
      <c r="X43" s="113" t="s">
        <v>115</v>
      </c>
      <c r="Y43" s="114"/>
      <c r="Z43" s="122" t="s">
        <v>127</v>
      </c>
    </row>
    <row r="44" customFormat="false" ht="20.1" hidden="false" customHeight="true" outlineLevel="0" collapsed="false">
      <c r="P44" s="111" t="s">
        <v>115</v>
      </c>
      <c r="Q44" s="111" t="s">
        <v>115</v>
      </c>
      <c r="R44" s="123" t="s">
        <v>128</v>
      </c>
      <c r="S44" s="107"/>
      <c r="T44" s="118" t="n">
        <v>0</v>
      </c>
      <c r="U44" s="113" t="s">
        <v>115</v>
      </c>
      <c r="V44" s="113" t="s">
        <v>115</v>
      </c>
      <c r="W44" s="113" t="s">
        <v>115</v>
      </c>
      <c r="X44" s="113" t="s">
        <v>115</v>
      </c>
      <c r="Y44" s="114"/>
      <c r="Z44" s="115" t="s">
        <v>129</v>
      </c>
    </row>
    <row r="45" customFormat="false" ht="20.1" hidden="false" customHeight="true" outlineLevel="0" collapsed="false">
      <c r="P45" s="111" t="s">
        <v>115</v>
      </c>
      <c r="Q45" s="111" t="s">
        <v>115</v>
      </c>
      <c r="R45" s="119" t="s">
        <v>130</v>
      </c>
      <c r="S45" s="107"/>
      <c r="T45" s="113" t="s">
        <v>115</v>
      </c>
      <c r="U45" s="113" t="s">
        <v>115</v>
      </c>
      <c r="V45" s="113" t="s">
        <v>115</v>
      </c>
      <c r="W45" s="113" t="s">
        <v>115</v>
      </c>
      <c r="X45" s="113" t="s">
        <v>115</v>
      </c>
      <c r="Y45" s="124"/>
      <c r="Z45" s="115" t="s">
        <v>131</v>
      </c>
    </row>
    <row r="46" customFormat="false" ht="20.1" hidden="false" customHeight="true" outlineLevel="0" collapsed="false">
      <c r="P46" s="111" t="s">
        <v>115</v>
      </c>
      <c r="Q46" s="111" t="s">
        <v>115</v>
      </c>
      <c r="R46" s="119" t="s">
        <v>132</v>
      </c>
      <c r="S46" s="107"/>
      <c r="T46" s="125" t="s">
        <v>133</v>
      </c>
      <c r="U46" s="107"/>
      <c r="V46" s="107"/>
      <c r="W46" s="107"/>
      <c r="X46" s="107"/>
      <c r="Y46" s="107"/>
      <c r="Z46" s="110" t="s">
        <v>134</v>
      </c>
    </row>
    <row r="47" customFormat="false" ht="20.1" hidden="false" customHeight="true" outlineLevel="0" collapsed="false">
      <c r="P47" s="126" t="n">
        <v>0</v>
      </c>
      <c r="Q47" s="111" t="s">
        <v>115</v>
      </c>
      <c r="R47" s="127" t="s">
        <v>135</v>
      </c>
      <c r="S47" s="107"/>
      <c r="T47" s="118" t="n">
        <v>2000000</v>
      </c>
      <c r="U47" s="118" t="s">
        <v>115</v>
      </c>
      <c r="V47" s="118" t="s">
        <v>115</v>
      </c>
      <c r="W47" s="118" t="s">
        <v>115</v>
      </c>
      <c r="X47" s="118" t="s">
        <v>115</v>
      </c>
      <c r="Y47" s="128"/>
      <c r="Z47" s="129" t="s">
        <v>136</v>
      </c>
    </row>
    <row r="48" customFormat="false" ht="20.1" hidden="false" customHeight="true" outlineLevel="0" collapsed="false">
      <c r="P48" s="120" t="s">
        <v>115</v>
      </c>
      <c r="Q48" s="111" t="s">
        <v>115</v>
      </c>
      <c r="R48" s="121" t="s">
        <v>137</v>
      </c>
      <c r="S48" s="107"/>
      <c r="T48" s="118" t="n">
        <v>2000000</v>
      </c>
      <c r="U48" s="118" t="s">
        <v>115</v>
      </c>
      <c r="V48" s="118" t="s">
        <v>115</v>
      </c>
      <c r="W48" s="118" t="s">
        <v>115</v>
      </c>
      <c r="X48" s="118" t="s">
        <v>115</v>
      </c>
      <c r="Y48" s="128"/>
      <c r="Z48" s="129" t="s">
        <v>138</v>
      </c>
    </row>
    <row r="49" customFormat="false" ht="20.1" hidden="false" customHeight="true" outlineLevel="0" collapsed="false">
      <c r="P49" s="111" t="n">
        <v>37.277</v>
      </c>
      <c r="Q49" s="111" t="s">
        <v>115</v>
      </c>
      <c r="R49" s="119" t="s">
        <v>139</v>
      </c>
      <c r="S49" s="107"/>
      <c r="T49" s="118" t="n">
        <v>1000000</v>
      </c>
      <c r="U49" s="118" t="s">
        <v>115</v>
      </c>
      <c r="V49" s="118" t="s">
        <v>115</v>
      </c>
      <c r="W49" s="118" t="s">
        <v>115</v>
      </c>
      <c r="X49" s="118" t="s">
        <v>115</v>
      </c>
      <c r="Y49" s="128"/>
      <c r="Z49" s="129" t="s">
        <v>140</v>
      </c>
    </row>
    <row r="50" customFormat="false" ht="20.1" hidden="false" customHeight="true" outlineLevel="0" collapsed="false">
      <c r="P50" s="120" t="n">
        <v>10.885</v>
      </c>
      <c r="Q50" s="111" t="s">
        <v>115</v>
      </c>
      <c r="R50" s="130" t="s">
        <v>141</v>
      </c>
      <c r="S50" s="107"/>
      <c r="T50" s="118" t="n">
        <v>0</v>
      </c>
      <c r="U50" s="118" t="s">
        <v>115</v>
      </c>
      <c r="V50" s="118" t="s">
        <v>115</v>
      </c>
      <c r="W50" s="118" t="s">
        <v>115</v>
      </c>
      <c r="X50" s="118" t="s">
        <v>115</v>
      </c>
      <c r="Y50" s="128"/>
      <c r="Z50" s="129" t="s">
        <v>142</v>
      </c>
    </row>
    <row r="51" customFormat="false" ht="20.1" hidden="false" customHeight="true" outlineLevel="0" collapsed="false">
      <c r="P51" s="111" t="n">
        <v>62.723</v>
      </c>
      <c r="Q51" s="111" t="s">
        <v>115</v>
      </c>
      <c r="R51" s="131" t="s">
        <v>143</v>
      </c>
      <c r="S51" s="107"/>
      <c r="T51" s="132" t="n">
        <v>0</v>
      </c>
      <c r="U51" s="118" t="s">
        <v>115</v>
      </c>
      <c r="V51" s="118" t="s">
        <v>115</v>
      </c>
      <c r="W51" s="118" t="s">
        <v>115</v>
      </c>
      <c r="X51" s="118" t="s">
        <v>115</v>
      </c>
      <c r="Y51" s="133"/>
      <c r="Z51" s="134" t="s">
        <v>144</v>
      </c>
    </row>
    <row r="52" customFormat="false" ht="20.1" hidden="false" customHeight="true" outlineLevel="0" collapsed="false">
      <c r="P52" s="111" t="n">
        <v>168.259</v>
      </c>
      <c r="Q52" s="111" t="s">
        <v>115</v>
      </c>
      <c r="R52" s="131" t="s">
        <v>145</v>
      </c>
      <c r="S52" s="107"/>
      <c r="T52" s="135" t="n">
        <v>-92124</v>
      </c>
      <c r="U52" s="118" t="s">
        <v>115</v>
      </c>
      <c r="V52" s="118" t="s">
        <v>115</v>
      </c>
      <c r="W52" s="118" t="s">
        <v>115</v>
      </c>
      <c r="X52" s="118" t="s">
        <v>115</v>
      </c>
      <c r="Y52" s="136"/>
      <c r="Z52" s="115" t="s">
        <v>146</v>
      </c>
    </row>
    <row r="53" customFormat="false" ht="20.1" hidden="false" customHeight="true" outlineLevel="0" collapsed="false">
      <c r="P53" s="111" t="n">
        <v>51.455</v>
      </c>
      <c r="Q53" s="111" t="s">
        <v>115</v>
      </c>
      <c r="R53" s="137" t="s">
        <v>147</v>
      </c>
      <c r="S53" s="107"/>
      <c r="T53" s="118" t="n">
        <v>907876</v>
      </c>
      <c r="U53" s="118" t="s">
        <v>115</v>
      </c>
      <c r="V53" s="118" t="s">
        <v>115</v>
      </c>
      <c r="W53" s="118" t="s">
        <v>115</v>
      </c>
      <c r="X53" s="118" t="s">
        <v>115</v>
      </c>
      <c r="Y53" s="138"/>
      <c r="Z53" s="115" t="s">
        <v>148</v>
      </c>
    </row>
    <row r="54" customFormat="false" ht="20.1" hidden="false" customHeight="true" outlineLevel="0" collapsed="false">
      <c r="P54" s="111" t="s">
        <v>149</v>
      </c>
      <c r="Q54" s="111" t="s">
        <v>115</v>
      </c>
      <c r="R54" s="131" t="s">
        <v>150</v>
      </c>
      <c r="S54" s="107"/>
      <c r="T54" s="109" t="s">
        <v>151</v>
      </c>
      <c r="U54" s="107"/>
      <c r="V54" s="107"/>
      <c r="W54" s="107"/>
      <c r="X54" s="107"/>
      <c r="Y54" s="107"/>
      <c r="Z54" s="110" t="s">
        <v>152</v>
      </c>
    </row>
    <row r="55" customFormat="false" ht="20.1" hidden="false" customHeight="true" outlineLevel="0" collapsed="false">
      <c r="P55" s="111" t="n">
        <v>4.959</v>
      </c>
      <c r="Q55" s="111" t="s">
        <v>115</v>
      </c>
      <c r="R55" s="131" t="s">
        <v>153</v>
      </c>
      <c r="S55" s="107"/>
      <c r="T55" s="118" t="n">
        <v>98823</v>
      </c>
      <c r="U55" s="118" t="s">
        <v>115</v>
      </c>
      <c r="V55" s="118" t="s">
        <v>115</v>
      </c>
      <c r="W55" s="118" t="s">
        <v>115</v>
      </c>
      <c r="X55" s="118" t="s">
        <v>115</v>
      </c>
      <c r="Y55" s="139"/>
      <c r="Z55" s="140" t="s">
        <v>154</v>
      </c>
    </row>
    <row r="56" customFormat="false" ht="20.1" hidden="false" customHeight="true" outlineLevel="0" collapsed="false">
      <c r="P56" s="118" t="n">
        <v>1849218</v>
      </c>
      <c r="Q56" s="111" t="s">
        <v>115</v>
      </c>
      <c r="R56" s="116" t="s">
        <v>155</v>
      </c>
      <c r="S56" s="107"/>
      <c r="T56" s="118" t="n">
        <v>2316369</v>
      </c>
      <c r="U56" s="118" t="s">
        <v>115</v>
      </c>
      <c r="V56" s="118" t="s">
        <v>115</v>
      </c>
      <c r="W56" s="118" t="s">
        <v>115</v>
      </c>
      <c r="X56" s="118" t="s">
        <v>115</v>
      </c>
      <c r="Y56" s="139"/>
      <c r="Z56" s="140" t="s">
        <v>156</v>
      </c>
    </row>
    <row r="57" customFormat="false" ht="20.1" hidden="false" customHeight="true" outlineLevel="0" collapsed="false">
      <c r="P57" s="107"/>
      <c r="Q57" s="107"/>
      <c r="R57" s="107"/>
      <c r="S57" s="141"/>
      <c r="T57" s="118" t="n">
        <v>224411</v>
      </c>
      <c r="U57" s="118" t="s">
        <v>115</v>
      </c>
      <c r="V57" s="118" t="s">
        <v>115</v>
      </c>
      <c r="W57" s="118" t="s">
        <v>115</v>
      </c>
      <c r="X57" s="118" t="s">
        <v>115</v>
      </c>
      <c r="Y57" s="139"/>
      <c r="Z57" s="122" t="s">
        <v>157</v>
      </c>
    </row>
    <row r="58" customFormat="false" ht="20.1" hidden="false" customHeight="true" outlineLevel="0" collapsed="false">
      <c r="S58" s="107"/>
      <c r="T58" s="118" t="n">
        <v>20270</v>
      </c>
      <c r="U58" s="118" t="s">
        <v>115</v>
      </c>
      <c r="V58" s="118" t="s">
        <v>115</v>
      </c>
      <c r="W58" s="118" t="s">
        <v>115</v>
      </c>
      <c r="X58" s="118" t="s">
        <v>115</v>
      </c>
      <c r="Y58" s="139"/>
      <c r="Z58" s="115" t="s">
        <v>158</v>
      </c>
    </row>
    <row r="59" customFormat="false" ht="20.1" hidden="false" customHeight="true" outlineLevel="0" collapsed="false">
      <c r="R59" s="142" t="s">
        <v>159</v>
      </c>
      <c r="S59" s="107"/>
      <c r="T59" s="118" t="n">
        <v>2435462</v>
      </c>
      <c r="U59" s="118" t="s">
        <v>115</v>
      </c>
      <c r="V59" s="118" t="s">
        <v>115</v>
      </c>
      <c r="W59" s="118" t="s">
        <v>115</v>
      </c>
      <c r="X59" s="118" t="s">
        <v>115</v>
      </c>
      <c r="Y59" s="139"/>
      <c r="Z59" s="115" t="s">
        <v>160</v>
      </c>
    </row>
    <row r="60" customFormat="false" ht="20.1" hidden="false" customHeight="true" outlineLevel="0" collapsed="false">
      <c r="S60" s="107"/>
      <c r="T60" s="143" t="n">
        <v>467151</v>
      </c>
      <c r="U60" s="118" t="s">
        <v>115</v>
      </c>
      <c r="V60" s="118" t="s">
        <v>115</v>
      </c>
      <c r="W60" s="118" t="s">
        <v>115</v>
      </c>
      <c r="X60" s="118" t="s">
        <v>115</v>
      </c>
      <c r="Y60" s="144"/>
      <c r="Z60" s="115" t="s">
        <v>161</v>
      </c>
    </row>
    <row r="61" customFormat="false" ht="20.1" hidden="false" customHeight="true" outlineLevel="0" collapsed="false">
      <c r="S61" s="107"/>
      <c r="T61" s="132" t="n">
        <v>0</v>
      </c>
      <c r="U61" s="118" t="s">
        <v>115</v>
      </c>
      <c r="V61" s="118" t="s">
        <v>115</v>
      </c>
      <c r="W61" s="118" t="s">
        <v>115</v>
      </c>
      <c r="X61" s="118" t="s">
        <v>115</v>
      </c>
      <c r="Y61" s="145"/>
      <c r="Z61" s="115" t="s">
        <v>162</v>
      </c>
    </row>
    <row r="62" customFormat="false" ht="20.1" hidden="false" customHeight="true" outlineLevel="0" collapsed="false">
      <c r="S62" s="107"/>
      <c r="T62" s="118" t="n">
        <v>1060435</v>
      </c>
      <c r="U62" s="118" t="s">
        <v>115</v>
      </c>
      <c r="V62" s="118" t="s">
        <v>115</v>
      </c>
      <c r="W62" s="118" t="s">
        <v>115</v>
      </c>
      <c r="X62" s="118" t="s">
        <v>115</v>
      </c>
      <c r="Y62" s="138"/>
      <c r="Z62" s="115" t="s">
        <v>163</v>
      </c>
    </row>
    <row r="63" customFormat="false" ht="20.1" hidden="false" customHeight="true" outlineLevel="0" collapsed="false">
      <c r="S63" s="107"/>
      <c r="T63" s="118" t="n">
        <v>1527586</v>
      </c>
      <c r="U63" s="118" t="s">
        <v>115</v>
      </c>
      <c r="V63" s="118" t="s">
        <v>115</v>
      </c>
      <c r="W63" s="118" t="s">
        <v>115</v>
      </c>
      <c r="X63" s="118" t="s">
        <v>115</v>
      </c>
      <c r="Y63" s="146"/>
      <c r="Z63" s="115" t="s">
        <v>164</v>
      </c>
    </row>
    <row r="64" customFormat="false" ht="20.1" hidden="false" customHeight="true" outlineLevel="0" collapsed="false">
      <c r="S64" s="107"/>
      <c r="T64" s="118" t="n">
        <v>2435462</v>
      </c>
      <c r="U64" s="118" t="s">
        <v>115</v>
      </c>
      <c r="V64" s="118" t="s">
        <v>115</v>
      </c>
      <c r="W64" s="118" t="s">
        <v>115</v>
      </c>
      <c r="X64" s="118" t="s">
        <v>115</v>
      </c>
      <c r="Y64" s="146"/>
      <c r="Z64" s="147" t="s">
        <v>165</v>
      </c>
    </row>
    <row r="65" customFormat="false" ht="20.1" hidden="false" customHeight="true" outlineLevel="0" collapsed="false">
      <c r="S65" s="107"/>
      <c r="T65" s="148" t="s">
        <v>149</v>
      </c>
      <c r="U65" s="118" t="s">
        <v>115</v>
      </c>
      <c r="V65" s="118" t="s">
        <v>115</v>
      </c>
      <c r="W65" s="118" t="s">
        <v>115</v>
      </c>
      <c r="X65" s="118" t="s">
        <v>115</v>
      </c>
      <c r="Y65" s="149"/>
      <c r="Z65" s="150" t="s">
        <v>166</v>
      </c>
    </row>
    <row r="66" customFormat="false" ht="20.1" hidden="false" customHeight="true" outlineLevel="0" collapsed="false">
      <c r="T66" s="148" t="s">
        <v>149</v>
      </c>
      <c r="U66" s="118" t="s">
        <v>115</v>
      </c>
      <c r="V66" s="118" t="s">
        <v>115</v>
      </c>
      <c r="W66" s="118" t="s">
        <v>115</v>
      </c>
      <c r="X66" s="118" t="s">
        <v>115</v>
      </c>
      <c r="Y66" s="151"/>
      <c r="Z66" s="115" t="s">
        <v>167</v>
      </c>
    </row>
    <row r="67" customFormat="false" ht="20.1" hidden="false" customHeight="true" outlineLevel="0" collapsed="false">
      <c r="T67" s="148" t="s">
        <v>149</v>
      </c>
      <c r="U67" s="118" t="s">
        <v>115</v>
      </c>
      <c r="V67" s="118" t="s">
        <v>115</v>
      </c>
      <c r="W67" s="118" t="s">
        <v>115</v>
      </c>
      <c r="X67" s="118" t="s">
        <v>115</v>
      </c>
      <c r="Y67" s="151"/>
      <c r="Z67" s="115" t="s">
        <v>168</v>
      </c>
    </row>
    <row r="68" customFormat="false" ht="20.1" hidden="false" customHeight="true" outlineLevel="0" collapsed="false">
      <c r="T68" s="148" t="s">
        <v>149</v>
      </c>
      <c r="U68" s="118" t="s">
        <v>115</v>
      </c>
      <c r="V68" s="118" t="s">
        <v>115</v>
      </c>
      <c r="W68" s="118" t="s">
        <v>115</v>
      </c>
      <c r="X68" s="118" t="s">
        <v>115</v>
      </c>
      <c r="Y68" s="151"/>
      <c r="Z68" s="115" t="s">
        <v>169</v>
      </c>
    </row>
    <row r="69" customFormat="false" ht="20.1" hidden="false" customHeight="true" outlineLevel="0" collapsed="false">
      <c r="T69" s="148" t="s">
        <v>149</v>
      </c>
      <c r="U69" s="118" t="s">
        <v>115</v>
      </c>
      <c r="V69" s="118" t="s">
        <v>115</v>
      </c>
      <c r="W69" s="118" t="s">
        <v>115</v>
      </c>
      <c r="X69" s="118" t="s">
        <v>115</v>
      </c>
      <c r="Y69" s="151"/>
      <c r="Z69" s="115" t="s">
        <v>170</v>
      </c>
    </row>
    <row r="70" customFormat="false" ht="20.1" hidden="false" customHeight="true" outlineLevel="0" collapsed="false">
      <c r="T70" s="148" t="s">
        <v>149</v>
      </c>
      <c r="U70" s="118" t="s">
        <v>115</v>
      </c>
      <c r="V70" s="118" t="s">
        <v>115</v>
      </c>
      <c r="W70" s="118" t="s">
        <v>115</v>
      </c>
      <c r="X70" s="118" t="s">
        <v>115</v>
      </c>
      <c r="Y70" s="151"/>
      <c r="Z70" s="152" t="s">
        <v>171</v>
      </c>
    </row>
    <row r="71" customFormat="false" ht="20.1" hidden="false" customHeight="true" outlineLevel="0" collapsed="false">
      <c r="T71" s="153" t="n">
        <v>-111604</v>
      </c>
      <c r="U71" s="118" t="s">
        <v>115</v>
      </c>
      <c r="V71" s="118" t="s">
        <v>115</v>
      </c>
      <c r="W71" s="118" t="s">
        <v>115</v>
      </c>
      <c r="X71" s="118" t="s">
        <v>115</v>
      </c>
      <c r="Y71" s="151"/>
      <c r="Z71" s="115" t="s">
        <v>172</v>
      </c>
    </row>
    <row r="72" customFormat="false" ht="20.1" hidden="false" customHeight="true" outlineLevel="0" collapsed="false">
      <c r="T72" s="153" t="n">
        <v>-131084</v>
      </c>
      <c r="U72" s="118" t="s">
        <v>115</v>
      </c>
      <c r="V72" s="118" t="s">
        <v>115</v>
      </c>
      <c r="W72" s="118" t="s">
        <v>115</v>
      </c>
      <c r="X72" s="118" t="s">
        <v>115</v>
      </c>
      <c r="Y72" s="151"/>
      <c r="Z72" s="115" t="s">
        <v>173</v>
      </c>
    </row>
    <row r="73" customFormat="false" ht="20.1" hidden="false" customHeight="true" outlineLevel="0" collapsed="false">
      <c r="T73" s="154" t="n">
        <v>0</v>
      </c>
      <c r="U73" s="118" t="s">
        <v>115</v>
      </c>
      <c r="V73" s="118" t="s">
        <v>115</v>
      </c>
      <c r="W73" s="118" t="s">
        <v>115</v>
      </c>
      <c r="X73" s="118" t="s">
        <v>115</v>
      </c>
      <c r="Y73" s="151"/>
      <c r="Z73" s="115" t="s">
        <v>174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wan</cp:lastModifiedBy>
  <cp:lastPrinted>2000-09-05T08:27:37Z</cp:lastPrinted>
  <dcterms:modified xsi:type="dcterms:W3CDTF">2006-02-28T10:24:51Z</dcterms:modified>
  <cp:revision>0</cp:revision>
  <dc:subject/>
  <dc:title/>
</cp:coreProperties>
</file>